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58444528"/>
        <c:axId val="34242749"/>
      </c:scatterChart>
      <c:valAx>
        <c:axId val="5844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2749"/>
        <c:crossesAt val="0.1"/>
        <c:crossBetween val="midCat"/>
      </c:valAx>
      <c:valAx>
        <c:axId val="34242749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4528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